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Wartower character forum activity</t>
  </si>
  <si>
    <t xml:space="preserve">Class</t>
  </si>
  <si>
    <t xml:space="preserve">Posts</t>
  </si>
  <si>
    <t xml:space="preserve">Threads</t>
  </si>
  <si>
    <t xml:space="preserve">Posts per thread</t>
  </si>
  <si>
    <t xml:space="preserve">Class available since</t>
  </si>
  <si>
    <t xml:space="preserve">Last post</t>
  </si>
  <si>
    <t xml:space="preserve">Class age</t>
  </si>
  <si>
    <t xml:space="preserve">Posts per day</t>
  </si>
  <si>
    <t xml:space="preserve">Threads per day</t>
  </si>
  <si>
    <t xml:space="preserve">Percent threads per day</t>
  </si>
  <si>
    <t xml:space="preserve">Warrior</t>
  </si>
  <si>
    <t xml:space="preserve">Monk</t>
  </si>
  <si>
    <t xml:space="preserve">Ranger</t>
  </si>
  <si>
    <t xml:space="preserve">Elementalist</t>
  </si>
  <si>
    <t xml:space="preserve">Necromancer</t>
  </si>
  <si>
    <t xml:space="preserve">Assassin</t>
  </si>
  <si>
    <t xml:space="preserve">Mesmer</t>
  </si>
  <si>
    <t xml:space="preserve">Ritualist</t>
  </si>
  <si>
    <t xml:space="preserve">Dervish</t>
  </si>
  <si>
    <t xml:space="preserve">Paragon</t>
  </si>
  <si>
    <t xml:space="preserve">Summary</t>
  </si>
  <si>
    <t xml:space="preserve">Poll Wartower (09.12.2003-03.09.2009)</t>
  </si>
  <si>
    <t xml:space="preserve">   </t>
  </si>
  <si>
    <t xml:space="preserve">Derwish</t>
  </si>
  <si>
    <t xml:space="preserve">GW Guru campfire forum activi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[$-409]m/d/yyyy"/>
    <numFmt numFmtId="168" formatCode="General"/>
    <numFmt numFmtId="169" formatCode="0.00"/>
    <numFmt numFmtId="170" formatCode="0.00%"/>
    <numFmt numFmtId="171" formatCode="#,##0.00"/>
    <numFmt numFmtId="172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7.56"/>
    <col collapsed="false" customWidth="true" hidden="false" outlineLevel="0" max="4" min="4" style="0" width="8.99"/>
    <col collapsed="false" customWidth="true" hidden="false" outlineLevel="0" max="7" min="7" style="0" width="9.28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0" t="s">
        <v>0</v>
      </c>
    </row>
    <row r="2" s="1" customFormat="true" ht="38.2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A3" s="0" t="s">
        <v>11</v>
      </c>
      <c r="B3" s="2" t="n">
        <v>76164</v>
      </c>
      <c r="C3" s="2" t="n">
        <v>3839</v>
      </c>
      <c r="D3" s="3" t="n">
        <f aca="false">B3/C3</f>
        <v>19.8395415472779</v>
      </c>
      <c r="E3" s="4" t="n">
        <v>38470</v>
      </c>
      <c r="F3" s="4" t="n">
        <v>40550</v>
      </c>
      <c r="G3" s="5" t="n">
        <f aca="false">F3-E3</f>
        <v>2080</v>
      </c>
      <c r="H3" s="3" t="n">
        <f aca="false">B3/G3</f>
        <v>36.6173076923077</v>
      </c>
      <c r="I3" s="6" t="n">
        <f aca="false">C3/G3</f>
        <v>1.84567307692308</v>
      </c>
      <c r="J3" s="7" t="n">
        <f aca="false">I3/I$13</f>
        <v>0.200715870237006</v>
      </c>
    </row>
    <row r="4" customFormat="false" ht="12.75" hidden="false" customHeight="false" outlineLevel="0" collapsed="false">
      <c r="A4" s="0" t="s">
        <v>12</v>
      </c>
      <c r="B4" s="2" t="n">
        <v>50400</v>
      </c>
      <c r="C4" s="2" t="n">
        <v>2794</v>
      </c>
      <c r="D4" s="3" t="n">
        <f aca="false">B4/C4</f>
        <v>18.0386542591267</v>
      </c>
      <c r="E4" s="4" t="n">
        <v>38470</v>
      </c>
      <c r="F4" s="4" t="n">
        <v>40550</v>
      </c>
      <c r="G4" s="5" t="n">
        <f aca="false">F4-E4</f>
        <v>2080</v>
      </c>
      <c r="H4" s="3" t="n">
        <f aca="false">B4/G4</f>
        <v>24.2307692307692</v>
      </c>
      <c r="I4" s="6" t="n">
        <f aca="false">C4/G4</f>
        <v>1.34326923076923</v>
      </c>
      <c r="J4" s="7" t="n">
        <f aca="false">I4/I$13</f>
        <v>0.146079745100859</v>
      </c>
    </row>
    <row r="5" customFormat="false" ht="12.75" hidden="false" customHeight="false" outlineLevel="0" collapsed="false">
      <c r="A5" s="0" t="s">
        <v>13</v>
      </c>
      <c r="B5" s="2" t="n">
        <v>48652</v>
      </c>
      <c r="C5" s="2" t="n">
        <v>2520</v>
      </c>
      <c r="D5" s="3" t="n">
        <f aca="false">B5/C5</f>
        <v>19.3063492063492</v>
      </c>
      <c r="E5" s="4" t="n">
        <v>38470</v>
      </c>
      <c r="F5" s="4" t="n">
        <v>40550</v>
      </c>
      <c r="G5" s="5" t="n">
        <f aca="false">F5-E5</f>
        <v>2080</v>
      </c>
      <c r="H5" s="3" t="n">
        <f aca="false">B5/G5</f>
        <v>23.3903846153846</v>
      </c>
      <c r="I5" s="6" t="n">
        <f aca="false">C5/G5</f>
        <v>1.21153846153846</v>
      </c>
      <c r="J5" s="7" t="n">
        <f aca="false">I5/I$13</f>
        <v>0.131754100806787</v>
      </c>
    </row>
    <row r="6" customFormat="false" ht="12.75" hidden="false" customHeight="false" outlineLevel="0" collapsed="false">
      <c r="A6" s="0" t="s">
        <v>14</v>
      </c>
      <c r="B6" s="2" t="n">
        <v>36098</v>
      </c>
      <c r="C6" s="2" t="n">
        <v>2129</v>
      </c>
      <c r="D6" s="3" t="n">
        <f aca="false">B6/C6</f>
        <v>16.9553781117896</v>
      </c>
      <c r="E6" s="4" t="n">
        <v>38470</v>
      </c>
      <c r="F6" s="4" t="n">
        <v>40550</v>
      </c>
      <c r="G6" s="5" t="n">
        <f aca="false">F6-E6</f>
        <v>2080</v>
      </c>
      <c r="H6" s="3" t="n">
        <f aca="false">B6/G6</f>
        <v>17.3548076923077</v>
      </c>
      <c r="I6" s="6" t="n">
        <f aca="false">C6/G6</f>
        <v>1.02355769230769</v>
      </c>
      <c r="J6" s="7" t="n">
        <f aca="false">I6/I$13</f>
        <v>0.111311301832401</v>
      </c>
    </row>
    <row r="7" customFormat="false" ht="12.75" hidden="false" customHeight="false" outlineLevel="0" collapsed="false">
      <c r="A7" s="0" t="s">
        <v>15</v>
      </c>
      <c r="B7" s="2" t="n">
        <v>32673</v>
      </c>
      <c r="C7" s="2" t="n">
        <v>1967</v>
      </c>
      <c r="D7" s="3" t="n">
        <f aca="false">B7/C7</f>
        <v>16.6105744789019</v>
      </c>
      <c r="E7" s="4" t="n">
        <v>38470</v>
      </c>
      <c r="F7" s="4" t="n">
        <v>40550</v>
      </c>
      <c r="G7" s="5" t="n">
        <f aca="false">F7-E7</f>
        <v>2080</v>
      </c>
      <c r="H7" s="3" t="n">
        <f aca="false">B7/G7</f>
        <v>15.7081730769231</v>
      </c>
      <c r="I7" s="6" t="n">
        <f aca="false">C7/G7</f>
        <v>0.945673076923077</v>
      </c>
      <c r="J7" s="7" t="n">
        <f aca="false">I7/I$13</f>
        <v>0.102841395351964</v>
      </c>
    </row>
    <row r="8" customFormat="false" ht="12.75" hidden="false" customHeight="false" outlineLevel="0" collapsed="false">
      <c r="A8" s="0" t="s">
        <v>16</v>
      </c>
      <c r="B8" s="2" t="n">
        <v>39601</v>
      </c>
      <c r="C8" s="2" t="n">
        <v>1471</v>
      </c>
      <c r="D8" s="3" t="n">
        <f aca="false">B8/C8</f>
        <v>26.9211420802175</v>
      </c>
      <c r="E8" s="4" t="n">
        <v>38835</v>
      </c>
      <c r="F8" s="4" t="n">
        <v>40550</v>
      </c>
      <c r="G8" s="5" t="n">
        <f aca="false">F8-E8</f>
        <v>1715</v>
      </c>
      <c r="H8" s="3" t="n">
        <f aca="false">B8/G8</f>
        <v>23.0909620991254</v>
      </c>
      <c r="I8" s="6" t="n">
        <f aca="false">C8/G8</f>
        <v>0.857725947521866</v>
      </c>
      <c r="J8" s="7" t="n">
        <f aca="false">I8/I$13</f>
        <v>0.0932771963433085</v>
      </c>
    </row>
    <row r="9" customFormat="false" ht="12.75" hidden="false" customHeight="false" outlineLevel="0" collapsed="false">
      <c r="A9" s="0" t="s">
        <v>17</v>
      </c>
      <c r="B9" s="2" t="n">
        <v>23414</v>
      </c>
      <c r="C9" s="2" t="n">
        <v>1235</v>
      </c>
      <c r="D9" s="3" t="n">
        <f aca="false">B9/C9</f>
        <v>18.9587044534413</v>
      </c>
      <c r="E9" s="4" t="n">
        <v>38470</v>
      </c>
      <c r="F9" s="4" t="n">
        <v>40550</v>
      </c>
      <c r="G9" s="5" t="n">
        <f aca="false">F9-E9</f>
        <v>2080</v>
      </c>
      <c r="H9" s="3" t="n">
        <f aca="false">B9/G9</f>
        <v>11.2567307692308</v>
      </c>
      <c r="I9" s="6" t="n">
        <f aca="false">C9/G9</f>
        <v>0.59375</v>
      </c>
      <c r="J9" s="7" t="n">
        <f aca="false">I9/I$13</f>
        <v>0.064569966069993</v>
      </c>
    </row>
    <row r="10" customFormat="false" ht="12.75" hidden="false" customHeight="false" outlineLevel="0" collapsed="false">
      <c r="A10" s="0" t="s">
        <v>18</v>
      </c>
      <c r="B10" s="2" t="n">
        <v>21023</v>
      </c>
      <c r="C10" s="0" t="n">
        <v>907</v>
      </c>
      <c r="D10" s="3" t="n">
        <f aca="false">B10/C10</f>
        <v>23.1786108048512</v>
      </c>
      <c r="E10" s="4" t="n">
        <v>38835</v>
      </c>
      <c r="F10" s="4" t="n">
        <v>40550</v>
      </c>
      <c r="G10" s="5" t="n">
        <f aca="false">F10-E10</f>
        <v>1715</v>
      </c>
      <c r="H10" s="3" t="n">
        <f aca="false">B10/G10</f>
        <v>12.2583090379009</v>
      </c>
      <c r="I10" s="6" t="n">
        <f aca="false">C10/G10</f>
        <v>0.528862973760933</v>
      </c>
      <c r="J10" s="7" t="n">
        <f aca="false">I10/I$13</f>
        <v>0.0575135398255478</v>
      </c>
    </row>
    <row r="11" customFormat="false" ht="12.75" hidden="false" customHeight="false" outlineLevel="0" collapsed="false">
      <c r="A11" s="0" t="s">
        <v>19</v>
      </c>
      <c r="B11" s="2" t="n">
        <v>15564</v>
      </c>
      <c r="C11" s="0" t="n">
        <v>758</v>
      </c>
      <c r="D11" s="3" t="n">
        <f aca="false">B11/C11</f>
        <v>20.532981530343</v>
      </c>
      <c r="E11" s="4" t="n">
        <v>39017</v>
      </c>
      <c r="F11" s="4" t="n">
        <v>40550</v>
      </c>
      <c r="G11" s="5" t="n">
        <f aca="false">F11-E11</f>
        <v>1533</v>
      </c>
      <c r="H11" s="3" t="n">
        <f aca="false">B11/G11</f>
        <v>10.1526418786693</v>
      </c>
      <c r="I11" s="6" t="n">
        <f aca="false">C11/G11</f>
        <v>0.494455316373125</v>
      </c>
      <c r="J11" s="7" t="n">
        <f aca="false">I11/I$13</f>
        <v>0.0537717271601521</v>
      </c>
    </row>
    <row r="12" customFormat="false" ht="12.75" hidden="false" customHeight="false" outlineLevel="0" collapsed="false">
      <c r="A12" s="0" t="s">
        <v>20</v>
      </c>
      <c r="B12" s="2" t="n">
        <v>12930</v>
      </c>
      <c r="C12" s="0" t="n">
        <v>538</v>
      </c>
      <c r="D12" s="3" t="n">
        <f aca="false">B12/C12</f>
        <v>24.0334572490706</v>
      </c>
      <c r="E12" s="4" t="n">
        <v>39017</v>
      </c>
      <c r="F12" s="4" t="n">
        <v>40550</v>
      </c>
      <c r="G12" s="5" t="n">
        <f aca="false">F12-E12</f>
        <v>1533</v>
      </c>
      <c r="H12" s="3" t="n">
        <f aca="false">B12/G12</f>
        <v>8.43444227005871</v>
      </c>
      <c r="I12" s="6" t="n">
        <f aca="false">C12/G12</f>
        <v>0.350945857795173</v>
      </c>
      <c r="J12" s="7" t="n">
        <f aca="false">I12/I$13</f>
        <v>0.0381651572719813</v>
      </c>
    </row>
    <row r="13" customFormat="false" ht="12.75" hidden="false" customHeight="false" outlineLevel="0" collapsed="false">
      <c r="A13" s="0" t="s">
        <v>21</v>
      </c>
      <c r="B13" s="2" t="n">
        <f aca="false">SUM(B3:B12)</f>
        <v>356519</v>
      </c>
      <c r="C13" s="2" t="n">
        <f aca="false">SUM(C3:C12)</f>
        <v>18158</v>
      </c>
      <c r="D13" s="2" t="n">
        <f aca="false">SUM(D3:D12)</f>
        <v>204.375393721369</v>
      </c>
      <c r="H13" s="2" t="n">
        <f aca="false">SUM(H3:H12)</f>
        <v>182.494528362677</v>
      </c>
      <c r="I13" s="8" t="n">
        <f aca="false">SUM(I3:I12)</f>
        <v>9.19545163391264</v>
      </c>
      <c r="J13" s="9" t="n">
        <f aca="false">SUM(J3:J12)</f>
        <v>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0" t="s">
        <v>12</v>
      </c>
      <c r="B17" s="0" t="s">
        <v>23</v>
      </c>
      <c r="C17" s="0" t="n">
        <v>596</v>
      </c>
      <c r="D17" s="7" t="n">
        <v>0.2273</v>
      </c>
    </row>
    <row r="18" customFormat="false" ht="12.75" hidden="false" customHeight="false" outlineLevel="0" collapsed="false">
      <c r="A18" s="0" t="s">
        <v>11</v>
      </c>
      <c r="C18" s="0" t="n">
        <v>445</v>
      </c>
      <c r="D18" s="7" t="n">
        <v>0.1697</v>
      </c>
    </row>
    <row r="19" customFormat="false" ht="12.75" hidden="false" customHeight="false" outlineLevel="0" collapsed="false">
      <c r="A19" s="0" t="s">
        <v>14</v>
      </c>
      <c r="C19" s="0" t="n">
        <v>352</v>
      </c>
      <c r="D19" s="7" t="n">
        <v>0.1342</v>
      </c>
    </row>
    <row r="20" customFormat="false" ht="12.75" hidden="false" customHeight="false" outlineLevel="0" collapsed="false">
      <c r="A20" s="0" t="s">
        <v>13</v>
      </c>
      <c r="C20" s="0" t="n">
        <v>335</v>
      </c>
      <c r="D20" s="7" t="n">
        <v>0.1278</v>
      </c>
    </row>
    <row r="21" customFormat="false" ht="12.75" hidden="false" customHeight="false" outlineLevel="0" collapsed="false">
      <c r="A21" s="0" t="s">
        <v>15</v>
      </c>
      <c r="C21" s="0" t="n">
        <v>285</v>
      </c>
      <c r="D21" s="7" t="n">
        <v>0.1087</v>
      </c>
    </row>
    <row r="22" customFormat="false" ht="12.75" hidden="false" customHeight="false" outlineLevel="0" collapsed="false">
      <c r="A22" s="0" t="s">
        <v>16</v>
      </c>
      <c r="C22" s="0" t="n">
        <v>160</v>
      </c>
      <c r="D22" s="7" t="n">
        <v>0.061</v>
      </c>
    </row>
    <row r="23" customFormat="false" ht="12.75" hidden="false" customHeight="false" outlineLevel="0" collapsed="false">
      <c r="A23" s="0" t="s">
        <v>17</v>
      </c>
      <c r="C23" s="0" t="n">
        <v>150</v>
      </c>
      <c r="D23" s="7" t="n">
        <v>0.0572</v>
      </c>
    </row>
    <row r="24" customFormat="false" ht="12.75" hidden="false" customHeight="false" outlineLevel="0" collapsed="false">
      <c r="A24" s="0" t="s">
        <v>24</v>
      </c>
      <c r="C24" s="0" t="n">
        <v>115</v>
      </c>
      <c r="D24" s="7" t="n">
        <v>0.0439</v>
      </c>
    </row>
    <row r="25" customFormat="false" ht="12.75" hidden="false" customHeight="false" outlineLevel="0" collapsed="false">
      <c r="A25" s="0" t="s">
        <v>18</v>
      </c>
      <c r="C25" s="0" t="n">
        <v>106</v>
      </c>
      <c r="D25" s="7" t="n">
        <v>0.0404</v>
      </c>
    </row>
    <row r="26" customFormat="false" ht="12.75" hidden="false" customHeight="false" outlineLevel="0" collapsed="false">
      <c r="A26" s="0" t="s">
        <v>20</v>
      </c>
      <c r="C26" s="0" t="n">
        <v>78</v>
      </c>
      <c r="D26" s="7" t="n">
        <v>0.0297</v>
      </c>
    </row>
    <row r="29" customFormat="false" ht="12.75" hidden="false" customHeight="false" outlineLevel="0" collapsed="false">
      <c r="A29" s="0" t="s">
        <v>25</v>
      </c>
    </row>
    <row r="30" customFormat="false" ht="38.25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5</v>
      </c>
      <c r="F30" s="1" t="s">
        <v>6</v>
      </c>
      <c r="G30" s="1" t="s">
        <v>7</v>
      </c>
      <c r="H30" s="1" t="s">
        <v>8</v>
      </c>
      <c r="I30" s="1" t="s">
        <v>9</v>
      </c>
      <c r="J30" s="1" t="s">
        <v>10</v>
      </c>
    </row>
    <row r="31" customFormat="false" ht="12.75" hidden="false" customHeight="false" outlineLevel="0" collapsed="false">
      <c r="A31" s="0" t="s">
        <v>11</v>
      </c>
      <c r="B31" s="2" t="n">
        <v>22247</v>
      </c>
      <c r="C31" s="2" t="n">
        <v>1195</v>
      </c>
      <c r="D31" s="3" t="n">
        <f aca="false">B31/C31</f>
        <v>18.6167364016736</v>
      </c>
      <c r="E31" s="4" t="n">
        <v>38470</v>
      </c>
      <c r="F31" s="4" t="n">
        <v>40550</v>
      </c>
      <c r="G31" s="5" t="n">
        <f aca="false">F31-E31</f>
        <v>2080</v>
      </c>
      <c r="H31" s="3" t="n">
        <f aca="false">B31/G31</f>
        <v>10.6956730769231</v>
      </c>
      <c r="I31" s="6" t="n">
        <f aca="false">C31/G31</f>
        <v>0.574519230769231</v>
      </c>
      <c r="J31" s="7" t="n">
        <f aca="false">I31/I$41</f>
        <v>0.145989229857988</v>
      </c>
    </row>
    <row r="32" customFormat="false" ht="12.75" hidden="false" customHeight="false" outlineLevel="0" collapsed="false">
      <c r="A32" s="0" t="s">
        <v>16</v>
      </c>
      <c r="B32" s="2" t="n">
        <v>18514</v>
      </c>
      <c r="C32" s="2" t="n">
        <v>896</v>
      </c>
      <c r="D32" s="3" t="n">
        <f aca="false">B32/C32</f>
        <v>20.6629464285714</v>
      </c>
      <c r="E32" s="4" t="n">
        <v>38835</v>
      </c>
      <c r="F32" s="4" t="n">
        <v>40550</v>
      </c>
      <c r="G32" s="5" t="n">
        <f aca="false">F32-E32</f>
        <v>1715</v>
      </c>
      <c r="H32" s="3" t="n">
        <f aca="false">B32/G32</f>
        <v>10.7953352769679</v>
      </c>
      <c r="I32" s="6" t="n">
        <f aca="false">C32/G32</f>
        <v>0.522448979591837</v>
      </c>
      <c r="J32" s="7" t="n">
        <f aca="false">I32/I$41</f>
        <v>0.132757826171602</v>
      </c>
    </row>
    <row r="33" customFormat="false" ht="12.75" hidden="false" customHeight="false" outlineLevel="0" collapsed="false">
      <c r="A33" s="0" t="s">
        <v>19</v>
      </c>
      <c r="B33" s="2" t="n">
        <v>10858</v>
      </c>
      <c r="C33" s="0" t="n">
        <v>728</v>
      </c>
      <c r="D33" s="3" t="n">
        <f aca="false">B33/C33</f>
        <v>14.9148351648352</v>
      </c>
      <c r="E33" s="4" t="n">
        <v>39017</v>
      </c>
      <c r="F33" s="4" t="n">
        <v>40550</v>
      </c>
      <c r="G33" s="5" t="n">
        <f aca="false">F33-E33</f>
        <v>1533</v>
      </c>
      <c r="H33" s="3" t="n">
        <f aca="false">B33/G33</f>
        <v>7.08284409654273</v>
      </c>
      <c r="I33" s="6" t="n">
        <f aca="false">C33/G33</f>
        <v>0.474885844748858</v>
      </c>
      <c r="J33" s="7" t="n">
        <f aca="false">I33/I$41</f>
        <v>0.12067171128897</v>
      </c>
    </row>
    <row r="34" customFormat="false" ht="12.75" hidden="false" customHeight="false" outlineLevel="0" collapsed="false">
      <c r="A34" s="0" t="s">
        <v>15</v>
      </c>
      <c r="B34" s="2" t="n">
        <v>13470</v>
      </c>
      <c r="C34" s="2" t="n">
        <v>893</v>
      </c>
      <c r="D34" s="3" t="n">
        <f aca="false">B34/C34</f>
        <v>15.0839865621501</v>
      </c>
      <c r="E34" s="4" t="n">
        <v>38470</v>
      </c>
      <c r="F34" s="4" t="n">
        <v>40550</v>
      </c>
      <c r="G34" s="5" t="n">
        <f aca="false">F34-E34</f>
        <v>2080</v>
      </c>
      <c r="H34" s="3" t="n">
        <f aca="false">B34/G34</f>
        <v>6.47596153846154</v>
      </c>
      <c r="I34" s="6" t="n">
        <f aca="false">C34/G34</f>
        <v>0.429326923076923</v>
      </c>
      <c r="J34" s="7" t="n">
        <f aca="false">I34/I$41</f>
        <v>0.109094880554965</v>
      </c>
    </row>
    <row r="35" customFormat="false" ht="12.75" hidden="false" customHeight="false" outlineLevel="0" collapsed="false">
      <c r="A35" s="0" t="s">
        <v>13</v>
      </c>
      <c r="B35" s="2" t="n">
        <v>15575</v>
      </c>
      <c r="C35" s="2" t="n">
        <v>789</v>
      </c>
      <c r="D35" s="3" t="n">
        <f aca="false">B35/C35</f>
        <v>19.7401774397972</v>
      </c>
      <c r="E35" s="4" t="n">
        <v>38470</v>
      </c>
      <c r="F35" s="4" t="n">
        <v>40550</v>
      </c>
      <c r="G35" s="5" t="n">
        <f aca="false">F35-E35</f>
        <v>2080</v>
      </c>
      <c r="H35" s="3" t="n">
        <f aca="false">B35/G35</f>
        <v>7.48798076923077</v>
      </c>
      <c r="I35" s="6" t="n">
        <f aca="false">C35/G35</f>
        <v>0.379326923076923</v>
      </c>
      <c r="J35" s="7" t="n">
        <f aca="false">I35/I$41</f>
        <v>0.096389541722136</v>
      </c>
    </row>
    <row r="36" customFormat="false" ht="12.75" hidden="false" customHeight="false" outlineLevel="0" collapsed="false">
      <c r="A36" s="0" t="s">
        <v>14</v>
      </c>
      <c r="B36" s="2" t="n">
        <v>13731</v>
      </c>
      <c r="C36" s="2" t="n">
        <v>760</v>
      </c>
      <c r="D36" s="3" t="n">
        <f aca="false">B36/C36</f>
        <v>18.0671052631579</v>
      </c>
      <c r="E36" s="4" t="n">
        <v>38470</v>
      </c>
      <c r="F36" s="4" t="n">
        <v>40550</v>
      </c>
      <c r="G36" s="5" t="n">
        <f aca="false">F36-E36</f>
        <v>2080</v>
      </c>
      <c r="H36" s="3" t="n">
        <f aca="false">B36/G36</f>
        <v>6.60144230769231</v>
      </c>
      <c r="I36" s="6" t="n">
        <f aca="false">C36/G36</f>
        <v>0.365384615384615</v>
      </c>
      <c r="J36" s="7" t="n">
        <f aca="false">I36/I$41</f>
        <v>0.0928467068552894</v>
      </c>
    </row>
    <row r="37" customFormat="false" ht="12.75" hidden="false" customHeight="false" outlineLevel="0" collapsed="false">
      <c r="A37" s="0" t="s">
        <v>20</v>
      </c>
      <c r="B37" s="2" t="n">
        <v>8705</v>
      </c>
      <c r="C37" s="0" t="n">
        <v>500</v>
      </c>
      <c r="D37" s="3" t="n">
        <f aca="false">B37/C37</f>
        <v>17.41</v>
      </c>
      <c r="E37" s="4" t="n">
        <v>39017</v>
      </c>
      <c r="F37" s="4" t="n">
        <v>40550</v>
      </c>
      <c r="G37" s="5" t="n">
        <f aca="false">F37-E37</f>
        <v>1533</v>
      </c>
      <c r="H37" s="3" t="n">
        <f aca="false">B37/G37</f>
        <v>5.67840834964123</v>
      </c>
      <c r="I37" s="6" t="n">
        <f aca="false">C37/G37</f>
        <v>0.326157860404436</v>
      </c>
      <c r="J37" s="7" t="n">
        <f aca="false">I37/I$41</f>
        <v>0.0828789225885785</v>
      </c>
    </row>
    <row r="38" customFormat="false" ht="12.75" hidden="false" customHeight="false" outlineLevel="0" collapsed="false">
      <c r="A38" s="0" t="s">
        <v>12</v>
      </c>
      <c r="B38" s="2" t="n">
        <v>11886</v>
      </c>
      <c r="C38" s="2" t="n">
        <v>646</v>
      </c>
      <c r="D38" s="3" t="n">
        <f aca="false">B38/C38</f>
        <v>18.3993808049536</v>
      </c>
      <c r="E38" s="4" t="n">
        <v>38470</v>
      </c>
      <c r="F38" s="4" t="n">
        <v>40550</v>
      </c>
      <c r="G38" s="5" t="n">
        <f aca="false">F38-E38</f>
        <v>2080</v>
      </c>
      <c r="H38" s="3" t="n">
        <f aca="false">B38/G38</f>
        <v>5.71442307692308</v>
      </c>
      <c r="I38" s="6" t="n">
        <f aca="false">C38/G38</f>
        <v>0.310576923076923</v>
      </c>
      <c r="J38" s="7" t="n">
        <f aca="false">I38/I$41</f>
        <v>0.078919700826996</v>
      </c>
    </row>
    <row r="39" customFormat="false" ht="12.75" hidden="false" customHeight="false" outlineLevel="0" collapsed="false">
      <c r="A39" s="0" t="s">
        <v>18</v>
      </c>
      <c r="B39" s="2" t="n">
        <v>9878</v>
      </c>
      <c r="C39" s="0" t="n">
        <v>520</v>
      </c>
      <c r="D39" s="3" t="n">
        <f aca="false">B39/C39</f>
        <v>18.9961538461538</v>
      </c>
      <c r="E39" s="4" t="n">
        <v>38835</v>
      </c>
      <c r="F39" s="4" t="n">
        <v>40550</v>
      </c>
      <c r="G39" s="5" t="n">
        <f aca="false">F39-E39</f>
        <v>1715</v>
      </c>
      <c r="H39" s="3" t="n">
        <f aca="false">B39/G39</f>
        <v>5.7597667638484</v>
      </c>
      <c r="I39" s="6" t="n">
        <f aca="false">C39/G39</f>
        <v>0.303206997084548</v>
      </c>
      <c r="J39" s="7" t="n">
        <f aca="false">I39/I$41</f>
        <v>0.0770469526888761</v>
      </c>
    </row>
    <row r="40" customFormat="false" ht="12.75" hidden="false" customHeight="false" outlineLevel="0" collapsed="false">
      <c r="A40" s="0" t="s">
        <v>17</v>
      </c>
      <c r="B40" s="2" t="n">
        <v>10562</v>
      </c>
      <c r="C40" s="2" t="n">
        <v>519</v>
      </c>
      <c r="D40" s="3" t="n">
        <f aca="false">B40/C40</f>
        <v>20.3506743737958</v>
      </c>
      <c r="E40" s="4" t="n">
        <v>38470</v>
      </c>
      <c r="F40" s="4" t="n">
        <v>40550</v>
      </c>
      <c r="G40" s="5" t="n">
        <f aca="false">F40-E40</f>
        <v>2080</v>
      </c>
      <c r="H40" s="3" t="n">
        <f aca="false">B40/G40</f>
        <v>5.07788461538462</v>
      </c>
      <c r="I40" s="6" t="n">
        <f aca="false">C40/G40</f>
        <v>0.249519230769231</v>
      </c>
      <c r="J40" s="7" t="n">
        <f aca="false">I40/I$41</f>
        <v>0.063404527444599</v>
      </c>
    </row>
    <row r="41" customFormat="false" ht="12.75" hidden="false" customHeight="false" outlineLevel="0" collapsed="false">
      <c r="A41" s="0" t="s">
        <v>21</v>
      </c>
      <c r="B41" s="2" t="n">
        <f aca="false">SUM(B31:B40)</f>
        <v>135426</v>
      </c>
      <c r="C41" s="2" t="n">
        <f aca="false">SUM(C31:C40)</f>
        <v>7446</v>
      </c>
      <c r="D41" s="2" t="n">
        <f aca="false">SUM(D31:D40)</f>
        <v>182.241996285089</v>
      </c>
      <c r="H41" s="2" t="n">
        <f aca="false">SUM(H31:H40)</f>
        <v>71.3697198716157</v>
      </c>
      <c r="I41" s="8" t="n">
        <f aca="false">SUM(I31:I40)</f>
        <v>3.93535352798353</v>
      </c>
      <c r="J41" s="9" t="n">
        <f aca="false">SUM(J31:J4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10:02:08Z</dcterms:created>
  <dc:creator>Silmar Alech</dc:creator>
  <dc:description/>
  <dc:language>en-US</dc:language>
  <cp:lastModifiedBy>Alex</cp:lastModifiedBy>
  <dcterms:modified xsi:type="dcterms:W3CDTF">2011-01-08T15:58:06Z</dcterms:modified>
  <cp:revision>0</cp:revision>
  <dc:subject/>
  <dc:title/>
</cp:coreProperties>
</file>